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B.Braun Medical</t>
  </si>
  <si>
    <t xml:space="preserve">Pirkimo dalies Nr.</t>
  </si>
  <si>
    <t xml:space="preserve">Pavadinimas</t>
  </si>
  <si>
    <t xml:space="preserve">Model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Automatinė infuzinė tūrinė pompa enteriniam maitinimui užtikrinti per zondus </t>
  </si>
  <si>
    <t xml:space="preserve">Enteroport plus, B.Braun MelsungenAG, Vokietija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28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8.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27" hidden="false" customHeight="true" outlineLevel="0" collapsed="false">
      <c r="A3" s="12" t="n">
        <v>3</v>
      </c>
      <c r="B3" s="13" t="s">
        <v>9</v>
      </c>
      <c r="C3" s="12" t="s">
        <v>10</v>
      </c>
      <c r="D3" s="12" t="s">
        <v>11</v>
      </c>
      <c r="E3" s="12" t="n">
        <v>1</v>
      </c>
      <c r="F3" s="14" t="n">
        <v>597</v>
      </c>
      <c r="G3" s="14" t="n">
        <f aca="false">E3*F3</f>
        <v>597</v>
      </c>
      <c r="H3" s="14" t="n">
        <f aca="false">G3*1.21</f>
        <v>722.37</v>
      </c>
    </row>
    <row r="4" customFormat="false" ht="1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6" t="n">
        <f aca="false">G3</f>
        <v>597</v>
      </c>
    </row>
    <row r="5" customFormat="false" ht="1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7" t="n">
        <f aca="false">H4*0.21</f>
        <v>125.37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7" t="n">
        <f aca="false">H4+H5</f>
        <v>722.37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3-07-18T07:53:16Z</cp:lastPrinted>
  <dcterms:modified xsi:type="dcterms:W3CDTF">2023-10-27T09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51cdec6e-1703-42e0-8625-782e5dfb9cb7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07-18T07:57:33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_dlc_DocId">
    <vt:lpwstr>FZJ6XTJY6WQ3-1352427771-336128</vt:lpwstr>
  </property>
  <property fmtid="{D5CDD505-2E9C-101B-9397-08002B2CF9AE}" pid="16" name="_dlc_DocIdItemGuid">
    <vt:lpwstr>f7bf733f-cf26-4ef5-8aad-d558c4849e47</vt:lpwstr>
  </property>
  <property fmtid="{D5CDD505-2E9C-101B-9397-08002B2CF9AE}" pid="17" name="_dlc_DocIdUrl">
    <vt:lpwstr>https://bbraun.sharepoint.com/sites/bbraun_eis_ltmedical/_layouts/15/DocIdRedir.aspx?ID=FZJ6XTJY6WQ3-1352427771-336128, FZJ6XTJY6WQ3-1352427771-336128</vt:lpwstr>
  </property>
  <property fmtid="{D5CDD505-2E9C-101B-9397-08002B2CF9AE}" pid="18" name="cb0eb143b4e346e99a89316938a64a26">
    <vt:lpwstr/>
  </property>
  <property fmtid="{D5CDD505-2E9C-101B-9397-08002B2CF9AE}" pid="19" name="lcf76f155ced4ddcb4097134ff3c332f">
    <vt:lpwstr/>
  </property>
  <property fmtid="{D5CDD505-2E9C-101B-9397-08002B2CF9AE}" pid="20" name="n24c5089495a45db9a6fea6f9c9ae19b">
    <vt:lpwstr/>
  </property>
</Properties>
</file>